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3</t>
  </si>
  <si>
    <t xml:space="preserve">         к решению XLV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26.01.2017  № 178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575.7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v>4346</v>
      </c>
    </row>
    <row r="19" s="17" customFormat="true" ht="166.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v>110.5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v>80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3360.1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3836.1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v>2565.6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</f>
        <v>28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3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v>3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1935.9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1-27T11:09:13Z</cp:lastPrinted>
  <dcterms:modified xsi:type="dcterms:W3CDTF">2017-01-27T11:46:54Z</dcterms:modified>
  <cp:revision>0</cp:revision>
  <dc:subject/>
  <dc:title/>
</cp:coreProperties>
</file>